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as gros</t>
  </si>
  <si>
    <t xml:space="preserve">pas fin n°1</t>
  </si>
  <si>
    <t xml:space="preserve">pas fin n°2</t>
  </si>
  <si>
    <t xml:space="preserve">pas fin n°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108689033672"/>
          <c:y val="0.0434484531665096"/>
          <c:w val="0.929489131096633"/>
          <c:h val="0.880966663810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as gr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B$2:$B$72</c:f>
              <c:numCache>
                <c:formatCode>General</c:formatCode>
                <c:ptCount val="71"/>
                <c:pt idx="0">
                  <c:v>0</c:v>
                </c:pt>
                <c:pt idx="1">
                  <c:v>0.0486111111111111</c:v>
                </c:pt>
                <c:pt idx="2">
                  <c:v>0.0972222222222222</c:v>
                </c:pt>
                <c:pt idx="3">
                  <c:v>0.145833333333333</c:v>
                </c:pt>
                <c:pt idx="4">
                  <c:v>0.194444444444444</c:v>
                </c:pt>
                <c:pt idx="5">
                  <c:v>0.243055555555556</c:v>
                </c:pt>
                <c:pt idx="6">
                  <c:v>0.291666666666667</c:v>
                </c:pt>
                <c:pt idx="7">
                  <c:v>0.340277777777778</c:v>
                </c:pt>
                <c:pt idx="8">
                  <c:v>0.388888888888889</c:v>
                </c:pt>
                <c:pt idx="9">
                  <c:v>0.4375</c:v>
                </c:pt>
                <c:pt idx="10">
                  <c:v>0.486111111111111</c:v>
                </c:pt>
                <c:pt idx="11">
                  <c:v>0.534722222222222</c:v>
                </c:pt>
                <c:pt idx="12">
                  <c:v>0.583333333333333</c:v>
                </c:pt>
                <c:pt idx="13">
                  <c:v>0.631944444444444</c:v>
                </c:pt>
                <c:pt idx="14">
                  <c:v>0.680555555555556</c:v>
                </c:pt>
                <c:pt idx="15">
                  <c:v>0.729166666666667</c:v>
                </c:pt>
                <c:pt idx="16">
                  <c:v>0.777777777777778</c:v>
                </c:pt>
                <c:pt idx="17">
                  <c:v>0.826388888888889</c:v>
                </c:pt>
                <c:pt idx="18">
                  <c:v>0.875</c:v>
                </c:pt>
                <c:pt idx="19">
                  <c:v>0.923611111111111</c:v>
                </c:pt>
                <c:pt idx="20">
                  <c:v>0.972222222222222</c:v>
                </c:pt>
                <c:pt idx="21">
                  <c:v>1.02083333333333</c:v>
                </c:pt>
                <c:pt idx="22">
                  <c:v>1.06944444444444</c:v>
                </c:pt>
                <c:pt idx="23">
                  <c:v>1.11805555555556</c:v>
                </c:pt>
                <c:pt idx="24">
                  <c:v>1.16666666666667</c:v>
                </c:pt>
                <c:pt idx="25">
                  <c:v>1.21527777777778</c:v>
                </c:pt>
                <c:pt idx="26">
                  <c:v>1.26388888888889</c:v>
                </c:pt>
                <c:pt idx="27">
                  <c:v>1.3125</c:v>
                </c:pt>
                <c:pt idx="28">
                  <c:v>1.36111111111111</c:v>
                </c:pt>
                <c:pt idx="29">
                  <c:v>1.40972222222222</c:v>
                </c:pt>
                <c:pt idx="30">
                  <c:v>1.45833333333333</c:v>
                </c:pt>
                <c:pt idx="31">
                  <c:v>1.50694444444444</c:v>
                </c:pt>
                <c:pt idx="32">
                  <c:v>1.55555555555556</c:v>
                </c:pt>
                <c:pt idx="33">
                  <c:v>1.60416666666667</c:v>
                </c:pt>
                <c:pt idx="34">
                  <c:v>1.65277777777778</c:v>
                </c:pt>
                <c:pt idx="35">
                  <c:v>1.70138888888889</c:v>
                </c:pt>
                <c:pt idx="36">
                  <c:v>1.75</c:v>
                </c:pt>
                <c:pt idx="37">
                  <c:v>1.79861111111111</c:v>
                </c:pt>
                <c:pt idx="38">
                  <c:v>1.84722222222222</c:v>
                </c:pt>
                <c:pt idx="39">
                  <c:v>1.89583333333333</c:v>
                </c:pt>
                <c:pt idx="40">
                  <c:v>1.94444444444444</c:v>
                </c:pt>
                <c:pt idx="41">
                  <c:v>1.99305555555556</c:v>
                </c:pt>
                <c:pt idx="42">
                  <c:v>2.04166666666667</c:v>
                </c:pt>
                <c:pt idx="43">
                  <c:v>2.09027777777778</c:v>
                </c:pt>
                <c:pt idx="44">
                  <c:v>2.13888888888889</c:v>
                </c:pt>
                <c:pt idx="45">
                  <c:v>2.1875</c:v>
                </c:pt>
                <c:pt idx="46">
                  <c:v>2.23611111111111</c:v>
                </c:pt>
                <c:pt idx="47">
                  <c:v>2.28472222222222</c:v>
                </c:pt>
                <c:pt idx="48">
                  <c:v>2.33333333333333</c:v>
                </c:pt>
                <c:pt idx="49">
                  <c:v>2.38194444444444</c:v>
                </c:pt>
                <c:pt idx="50">
                  <c:v>2.43055555555556</c:v>
                </c:pt>
                <c:pt idx="51">
                  <c:v>2.47916666666667</c:v>
                </c:pt>
                <c:pt idx="52">
                  <c:v>2.52777777777778</c:v>
                </c:pt>
                <c:pt idx="53">
                  <c:v>2.57638888888889</c:v>
                </c:pt>
                <c:pt idx="54">
                  <c:v>2.625</c:v>
                </c:pt>
                <c:pt idx="55">
                  <c:v>2.67361111111111</c:v>
                </c:pt>
                <c:pt idx="56">
                  <c:v>2.72222222222222</c:v>
                </c:pt>
                <c:pt idx="57">
                  <c:v>2.77083333333333</c:v>
                </c:pt>
                <c:pt idx="58">
                  <c:v>2.81944444444444</c:v>
                </c:pt>
                <c:pt idx="59">
                  <c:v>2.86805555555556</c:v>
                </c:pt>
                <c:pt idx="60">
                  <c:v>2.91666666666667</c:v>
                </c:pt>
                <c:pt idx="61">
                  <c:v>2.96527777777778</c:v>
                </c:pt>
                <c:pt idx="62">
                  <c:v>3.01388888888889</c:v>
                </c:pt>
                <c:pt idx="63">
                  <c:v>3.0625</c:v>
                </c:pt>
                <c:pt idx="64">
                  <c:v>3.11111111111111</c:v>
                </c:pt>
                <c:pt idx="65">
                  <c:v>3.15972222222222</c:v>
                </c:pt>
                <c:pt idx="66">
                  <c:v>3.20833333333333</c:v>
                </c:pt>
                <c:pt idx="67">
                  <c:v>3.25694444444444</c:v>
                </c:pt>
                <c:pt idx="68">
                  <c:v>3.30555555555556</c:v>
                </c:pt>
                <c:pt idx="69">
                  <c:v>3.35416666666667</c:v>
                </c:pt>
                <c:pt idx="70">
                  <c:v>3.4027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pas fin n°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C$2:$C$72</c:f>
              <c:numCache>
                <c:formatCode>General</c:formatCode>
                <c:ptCount val="71"/>
                <c:pt idx="0">
                  <c:v>0</c:v>
                </c:pt>
                <c:pt idx="1">
                  <c:v>0.0416666666666667</c:v>
                </c:pt>
                <c:pt idx="2">
                  <c:v>0.0833333333333333</c:v>
                </c:pt>
                <c:pt idx="3">
                  <c:v>0.125</c:v>
                </c:pt>
                <c:pt idx="4">
                  <c:v>0.166666666666667</c:v>
                </c:pt>
                <c:pt idx="5">
                  <c:v>0.208333333333333</c:v>
                </c:pt>
                <c:pt idx="6">
                  <c:v>0.25</c:v>
                </c:pt>
                <c:pt idx="7">
                  <c:v>0.291666666666667</c:v>
                </c:pt>
                <c:pt idx="8">
                  <c:v>0.333333333333333</c:v>
                </c:pt>
                <c:pt idx="9">
                  <c:v>0.375</c:v>
                </c:pt>
                <c:pt idx="10">
                  <c:v>0.416666666666667</c:v>
                </c:pt>
                <c:pt idx="11">
                  <c:v>0.458333333333333</c:v>
                </c:pt>
                <c:pt idx="12">
                  <c:v>0.5</c:v>
                </c:pt>
                <c:pt idx="13">
                  <c:v>0.541666666666667</c:v>
                </c:pt>
                <c:pt idx="14">
                  <c:v>0.583333333333333</c:v>
                </c:pt>
                <c:pt idx="15">
                  <c:v>0.625</c:v>
                </c:pt>
                <c:pt idx="16">
                  <c:v>0.666666666666667</c:v>
                </c:pt>
                <c:pt idx="17">
                  <c:v>0.708333333333333</c:v>
                </c:pt>
                <c:pt idx="18">
                  <c:v>0.75</c:v>
                </c:pt>
                <c:pt idx="19">
                  <c:v>0.791666666666667</c:v>
                </c:pt>
                <c:pt idx="20">
                  <c:v>0.833333333333333</c:v>
                </c:pt>
                <c:pt idx="21">
                  <c:v>0.875</c:v>
                </c:pt>
                <c:pt idx="22">
                  <c:v>0.916666666666667</c:v>
                </c:pt>
                <c:pt idx="23">
                  <c:v>0.958333333333333</c:v>
                </c:pt>
                <c:pt idx="24">
                  <c:v>1</c:v>
                </c:pt>
                <c:pt idx="25">
                  <c:v>1.04166666666667</c:v>
                </c:pt>
                <c:pt idx="26">
                  <c:v>1.08333333333333</c:v>
                </c:pt>
                <c:pt idx="27">
                  <c:v>1.125</c:v>
                </c:pt>
                <c:pt idx="28">
                  <c:v>1.16666666666667</c:v>
                </c:pt>
                <c:pt idx="29">
                  <c:v>1.20833333333333</c:v>
                </c:pt>
                <c:pt idx="30">
                  <c:v>1.25</c:v>
                </c:pt>
                <c:pt idx="31">
                  <c:v>1.29166666666667</c:v>
                </c:pt>
                <c:pt idx="32">
                  <c:v>1.33333333333333</c:v>
                </c:pt>
                <c:pt idx="33">
                  <c:v>1.375</c:v>
                </c:pt>
                <c:pt idx="34">
                  <c:v>1.41666666666667</c:v>
                </c:pt>
                <c:pt idx="35">
                  <c:v>1.45833333333333</c:v>
                </c:pt>
                <c:pt idx="36">
                  <c:v>1.5</c:v>
                </c:pt>
                <c:pt idx="37">
                  <c:v>1.54166666666667</c:v>
                </c:pt>
                <c:pt idx="38">
                  <c:v>1.58333333333333</c:v>
                </c:pt>
                <c:pt idx="39">
                  <c:v>1.625</c:v>
                </c:pt>
                <c:pt idx="40">
                  <c:v>1.66666666666667</c:v>
                </c:pt>
                <c:pt idx="41">
                  <c:v>1.70833333333333</c:v>
                </c:pt>
                <c:pt idx="42">
                  <c:v>1.75</c:v>
                </c:pt>
                <c:pt idx="43">
                  <c:v>1.79166666666667</c:v>
                </c:pt>
                <c:pt idx="44">
                  <c:v>1.83333333333333</c:v>
                </c:pt>
                <c:pt idx="45">
                  <c:v>1.875</c:v>
                </c:pt>
                <c:pt idx="46">
                  <c:v>1.91666666666667</c:v>
                </c:pt>
                <c:pt idx="47">
                  <c:v>1.95833333333333</c:v>
                </c:pt>
                <c:pt idx="48">
                  <c:v>2</c:v>
                </c:pt>
                <c:pt idx="49">
                  <c:v>2.04166666666667</c:v>
                </c:pt>
                <c:pt idx="50">
                  <c:v>2.08333333333333</c:v>
                </c:pt>
                <c:pt idx="51">
                  <c:v>2.125</c:v>
                </c:pt>
                <c:pt idx="52">
                  <c:v>2.16666666666667</c:v>
                </c:pt>
                <c:pt idx="53">
                  <c:v>2.20833333333333</c:v>
                </c:pt>
                <c:pt idx="54">
                  <c:v>2.25</c:v>
                </c:pt>
                <c:pt idx="55">
                  <c:v>2.29166666666667</c:v>
                </c:pt>
                <c:pt idx="56">
                  <c:v>2.33333333333333</c:v>
                </c:pt>
                <c:pt idx="57">
                  <c:v>2.375</c:v>
                </c:pt>
                <c:pt idx="58">
                  <c:v>2.41666666666667</c:v>
                </c:pt>
                <c:pt idx="59">
                  <c:v>2.45833333333333</c:v>
                </c:pt>
                <c:pt idx="60">
                  <c:v>2.5</c:v>
                </c:pt>
                <c:pt idx="61">
                  <c:v>2.54166666666667</c:v>
                </c:pt>
                <c:pt idx="62">
                  <c:v>2.58333333333333</c:v>
                </c:pt>
                <c:pt idx="63">
                  <c:v>2.625</c:v>
                </c:pt>
                <c:pt idx="64">
                  <c:v>2.66666666666667</c:v>
                </c:pt>
                <c:pt idx="65">
                  <c:v>2.70833333333333</c:v>
                </c:pt>
                <c:pt idx="66">
                  <c:v>2.75</c:v>
                </c:pt>
                <c:pt idx="67">
                  <c:v>2.79166666666667</c:v>
                </c:pt>
                <c:pt idx="68">
                  <c:v>2.83333333333333</c:v>
                </c:pt>
                <c:pt idx="69">
                  <c:v>2.875</c:v>
                </c:pt>
                <c:pt idx="70">
                  <c:v>2.9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pas fin n°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D$2:$D$72</c:f>
              <c:numCache>
                <c:formatCode>General</c:formatCode>
                <c:ptCount val="71"/>
                <c:pt idx="0">
                  <c:v>0</c:v>
                </c:pt>
                <c:pt idx="1">
                  <c:v>0.0347222222222222</c:v>
                </c:pt>
                <c:pt idx="2">
                  <c:v>0.0694444444444445</c:v>
                </c:pt>
                <c:pt idx="3">
                  <c:v>0.104166666666667</c:v>
                </c:pt>
                <c:pt idx="4">
                  <c:v>0.138888888888889</c:v>
                </c:pt>
                <c:pt idx="5">
                  <c:v>0.173611111111111</c:v>
                </c:pt>
                <c:pt idx="6">
                  <c:v>0.208333333333333</c:v>
                </c:pt>
                <c:pt idx="7">
                  <c:v>0.243055555555556</c:v>
                </c:pt>
                <c:pt idx="8">
                  <c:v>0.277777777777778</c:v>
                </c:pt>
                <c:pt idx="9">
                  <c:v>0.3125</c:v>
                </c:pt>
                <c:pt idx="10">
                  <c:v>0.347222222222222</c:v>
                </c:pt>
                <c:pt idx="11">
                  <c:v>0.381944444444444</c:v>
                </c:pt>
                <c:pt idx="12">
                  <c:v>0.416666666666667</c:v>
                </c:pt>
                <c:pt idx="13">
                  <c:v>0.451388888888889</c:v>
                </c:pt>
                <c:pt idx="14">
                  <c:v>0.486111111111111</c:v>
                </c:pt>
                <c:pt idx="15">
                  <c:v>0.520833333333333</c:v>
                </c:pt>
                <c:pt idx="16">
                  <c:v>0.555555555555556</c:v>
                </c:pt>
                <c:pt idx="17">
                  <c:v>0.590277777777778</c:v>
                </c:pt>
                <c:pt idx="18">
                  <c:v>0.625</c:v>
                </c:pt>
                <c:pt idx="19">
                  <c:v>0.659722222222222</c:v>
                </c:pt>
                <c:pt idx="20">
                  <c:v>0.694444444444444</c:v>
                </c:pt>
                <c:pt idx="21">
                  <c:v>0.729166666666667</c:v>
                </c:pt>
                <c:pt idx="22">
                  <c:v>0.763888888888889</c:v>
                </c:pt>
                <c:pt idx="23">
                  <c:v>0.798611111111111</c:v>
                </c:pt>
                <c:pt idx="24">
                  <c:v>0.833333333333333</c:v>
                </c:pt>
                <c:pt idx="25">
                  <c:v>0.868055555555556</c:v>
                </c:pt>
                <c:pt idx="26">
                  <c:v>0.902777777777778</c:v>
                </c:pt>
                <c:pt idx="27">
                  <c:v>0.9375</c:v>
                </c:pt>
                <c:pt idx="28">
                  <c:v>0.972222222222222</c:v>
                </c:pt>
                <c:pt idx="29">
                  <c:v>1.00694444444444</c:v>
                </c:pt>
                <c:pt idx="30">
                  <c:v>1.04166666666667</c:v>
                </c:pt>
                <c:pt idx="31">
                  <c:v>1.07638888888889</c:v>
                </c:pt>
                <c:pt idx="32">
                  <c:v>1.11111111111111</c:v>
                </c:pt>
                <c:pt idx="33">
                  <c:v>1.14583333333333</c:v>
                </c:pt>
                <c:pt idx="34">
                  <c:v>1.18055555555556</c:v>
                </c:pt>
                <c:pt idx="35">
                  <c:v>1.21527777777778</c:v>
                </c:pt>
                <c:pt idx="36">
                  <c:v>1.25</c:v>
                </c:pt>
                <c:pt idx="37">
                  <c:v>1.28472222222222</c:v>
                </c:pt>
                <c:pt idx="38">
                  <c:v>1.31944444444444</c:v>
                </c:pt>
                <c:pt idx="39">
                  <c:v>1.35416666666667</c:v>
                </c:pt>
                <c:pt idx="40">
                  <c:v>1.38888888888889</c:v>
                </c:pt>
                <c:pt idx="41">
                  <c:v>1.42361111111111</c:v>
                </c:pt>
                <c:pt idx="42">
                  <c:v>1.45833333333333</c:v>
                </c:pt>
                <c:pt idx="43">
                  <c:v>1.49305555555556</c:v>
                </c:pt>
                <c:pt idx="44">
                  <c:v>1.52777777777778</c:v>
                </c:pt>
                <c:pt idx="45">
                  <c:v>1.5625</c:v>
                </c:pt>
                <c:pt idx="46">
                  <c:v>1.59722222222222</c:v>
                </c:pt>
                <c:pt idx="47">
                  <c:v>1.63194444444444</c:v>
                </c:pt>
                <c:pt idx="48">
                  <c:v>1.66666666666667</c:v>
                </c:pt>
                <c:pt idx="49">
                  <c:v>1.70138888888889</c:v>
                </c:pt>
                <c:pt idx="50">
                  <c:v>1.73611111111111</c:v>
                </c:pt>
                <c:pt idx="51">
                  <c:v>1.77083333333333</c:v>
                </c:pt>
                <c:pt idx="52">
                  <c:v>1.80555555555556</c:v>
                </c:pt>
                <c:pt idx="53">
                  <c:v>1.84027777777778</c:v>
                </c:pt>
                <c:pt idx="54">
                  <c:v>1.875</c:v>
                </c:pt>
                <c:pt idx="55">
                  <c:v>1.90972222222222</c:v>
                </c:pt>
                <c:pt idx="56">
                  <c:v>1.94444444444444</c:v>
                </c:pt>
                <c:pt idx="57">
                  <c:v>1.97916666666667</c:v>
                </c:pt>
                <c:pt idx="58">
                  <c:v>2.01388888888889</c:v>
                </c:pt>
                <c:pt idx="59">
                  <c:v>2.04861111111111</c:v>
                </c:pt>
                <c:pt idx="60">
                  <c:v>2.08333333333333</c:v>
                </c:pt>
                <c:pt idx="61">
                  <c:v>2.11805555555556</c:v>
                </c:pt>
                <c:pt idx="62">
                  <c:v>2.15277777777778</c:v>
                </c:pt>
                <c:pt idx="63">
                  <c:v>2.1875</c:v>
                </c:pt>
                <c:pt idx="64">
                  <c:v>2.22222222222222</c:v>
                </c:pt>
                <c:pt idx="65">
                  <c:v>2.25694444444444</c:v>
                </c:pt>
                <c:pt idx="66">
                  <c:v>2.29166666666667</c:v>
                </c:pt>
                <c:pt idx="67">
                  <c:v>2.32638888888889</c:v>
                </c:pt>
                <c:pt idx="68">
                  <c:v>2.36111111111111</c:v>
                </c:pt>
                <c:pt idx="69">
                  <c:v>2.39583333333333</c:v>
                </c:pt>
                <c:pt idx="70">
                  <c:v>2.430555555555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E$1</c:f>
              <c:strCache>
                <c:ptCount val="1"/>
                <c:pt idx="0">
                  <c:v>pas fin n°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E$2:$E$72</c:f>
              <c:numCache>
                <c:formatCode>General</c:formatCode>
                <c:ptCount val="71"/>
                <c:pt idx="0">
                  <c:v>0</c:v>
                </c:pt>
                <c:pt idx="1">
                  <c:v>0.0277777777777778</c:v>
                </c:pt>
                <c:pt idx="2">
                  <c:v>0.0555555555555556</c:v>
                </c:pt>
                <c:pt idx="3">
                  <c:v>0.0833333333333333</c:v>
                </c:pt>
                <c:pt idx="4">
                  <c:v>0.111111111111111</c:v>
                </c:pt>
                <c:pt idx="5">
                  <c:v>0.138888888888889</c:v>
                </c:pt>
                <c:pt idx="6">
                  <c:v>0.166666666666667</c:v>
                </c:pt>
                <c:pt idx="7">
                  <c:v>0.194444444444444</c:v>
                </c:pt>
                <c:pt idx="8">
                  <c:v>0.222222222222222</c:v>
                </c:pt>
                <c:pt idx="9">
                  <c:v>0.25</c:v>
                </c:pt>
                <c:pt idx="10">
                  <c:v>0.277777777777778</c:v>
                </c:pt>
                <c:pt idx="11">
                  <c:v>0.305555555555556</c:v>
                </c:pt>
                <c:pt idx="12">
                  <c:v>0.333333333333333</c:v>
                </c:pt>
                <c:pt idx="13">
                  <c:v>0.361111111111111</c:v>
                </c:pt>
                <c:pt idx="14">
                  <c:v>0.388888888888889</c:v>
                </c:pt>
                <c:pt idx="15">
                  <c:v>0.416666666666667</c:v>
                </c:pt>
                <c:pt idx="16">
                  <c:v>0.444444444444444</c:v>
                </c:pt>
                <c:pt idx="17">
                  <c:v>0.472222222222222</c:v>
                </c:pt>
                <c:pt idx="18">
                  <c:v>0.5</c:v>
                </c:pt>
                <c:pt idx="19">
                  <c:v>0.527777777777778</c:v>
                </c:pt>
                <c:pt idx="20">
                  <c:v>0.555555555555556</c:v>
                </c:pt>
                <c:pt idx="21">
                  <c:v>0.583333333333333</c:v>
                </c:pt>
                <c:pt idx="22">
                  <c:v>0.611111111111111</c:v>
                </c:pt>
                <c:pt idx="23">
                  <c:v>0.638888888888889</c:v>
                </c:pt>
                <c:pt idx="24">
                  <c:v>0.666666666666667</c:v>
                </c:pt>
                <c:pt idx="25">
                  <c:v>0.694444444444444</c:v>
                </c:pt>
                <c:pt idx="26">
                  <c:v>0.722222222222222</c:v>
                </c:pt>
                <c:pt idx="27">
                  <c:v>0.75</c:v>
                </c:pt>
                <c:pt idx="28">
                  <c:v>0.777777777777778</c:v>
                </c:pt>
                <c:pt idx="29">
                  <c:v>0.805555555555556</c:v>
                </c:pt>
                <c:pt idx="30">
                  <c:v>0.833333333333333</c:v>
                </c:pt>
                <c:pt idx="31">
                  <c:v>0.861111111111111</c:v>
                </c:pt>
                <c:pt idx="32">
                  <c:v>0.888888888888889</c:v>
                </c:pt>
                <c:pt idx="33">
                  <c:v>0.916666666666667</c:v>
                </c:pt>
                <c:pt idx="34">
                  <c:v>0.944444444444444</c:v>
                </c:pt>
                <c:pt idx="35">
                  <c:v>0.972222222222222</c:v>
                </c:pt>
                <c:pt idx="36">
                  <c:v>1</c:v>
                </c:pt>
                <c:pt idx="37">
                  <c:v>1.02777777777778</c:v>
                </c:pt>
                <c:pt idx="38">
                  <c:v>1.05555555555556</c:v>
                </c:pt>
                <c:pt idx="39">
                  <c:v>1.08333333333333</c:v>
                </c:pt>
                <c:pt idx="40">
                  <c:v>1.11111111111111</c:v>
                </c:pt>
                <c:pt idx="41">
                  <c:v>1.13888888888889</c:v>
                </c:pt>
                <c:pt idx="42">
                  <c:v>1.16666666666667</c:v>
                </c:pt>
                <c:pt idx="43">
                  <c:v>1.19444444444444</c:v>
                </c:pt>
                <c:pt idx="44">
                  <c:v>1.22222222222222</c:v>
                </c:pt>
                <c:pt idx="45">
                  <c:v>1.25</c:v>
                </c:pt>
                <c:pt idx="46">
                  <c:v>1.27777777777778</c:v>
                </c:pt>
                <c:pt idx="47">
                  <c:v>1.30555555555556</c:v>
                </c:pt>
                <c:pt idx="48">
                  <c:v>1.33333333333333</c:v>
                </c:pt>
                <c:pt idx="49">
                  <c:v>1.36111111111111</c:v>
                </c:pt>
                <c:pt idx="50">
                  <c:v>1.38888888888889</c:v>
                </c:pt>
                <c:pt idx="51">
                  <c:v>1.41666666666667</c:v>
                </c:pt>
                <c:pt idx="52">
                  <c:v>1.44444444444444</c:v>
                </c:pt>
                <c:pt idx="53">
                  <c:v>1.47222222222222</c:v>
                </c:pt>
                <c:pt idx="54">
                  <c:v>1.5</c:v>
                </c:pt>
                <c:pt idx="55">
                  <c:v>1.52777777777778</c:v>
                </c:pt>
                <c:pt idx="56">
                  <c:v>1.55555555555556</c:v>
                </c:pt>
                <c:pt idx="57">
                  <c:v>1.58333333333333</c:v>
                </c:pt>
                <c:pt idx="58">
                  <c:v>1.61111111111111</c:v>
                </c:pt>
                <c:pt idx="59">
                  <c:v>1.63888888888889</c:v>
                </c:pt>
                <c:pt idx="60">
                  <c:v>1.66666666666667</c:v>
                </c:pt>
                <c:pt idx="61">
                  <c:v>1.69444444444444</c:v>
                </c:pt>
                <c:pt idx="62">
                  <c:v>1.72222222222222</c:v>
                </c:pt>
                <c:pt idx="63">
                  <c:v>1.75</c:v>
                </c:pt>
                <c:pt idx="64">
                  <c:v>1.77777777777778</c:v>
                </c:pt>
                <c:pt idx="65">
                  <c:v>1.80555555555556</c:v>
                </c:pt>
                <c:pt idx="66">
                  <c:v>1.83333333333333</c:v>
                </c:pt>
                <c:pt idx="67">
                  <c:v>1.86111111111111</c:v>
                </c:pt>
                <c:pt idx="68">
                  <c:v>1.88888888888889</c:v>
                </c:pt>
                <c:pt idx="69">
                  <c:v>1.91666666666667</c:v>
                </c:pt>
                <c:pt idx="70">
                  <c:v>1.94444444444444</c:v>
                </c:pt>
              </c:numCache>
            </c:numRef>
          </c:yVal>
          <c:smooth val="0"/>
        </c:ser>
        <c:axId val="45563788"/>
        <c:axId val="4083412"/>
      </c:scatterChart>
      <c:valAx>
        <c:axId val="45563788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gle en 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12"/>
        <c:crossesAt val="0"/>
        <c:crossBetween val="midCat"/>
        <c:majorUnit val="100"/>
        <c:minorUnit val="5"/>
      </c:valAx>
      <c:valAx>
        <c:axId val="4083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78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691651951531"/>
          <c:y val="0.115434056045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</xdr:colOff>
      <xdr:row>4</xdr:row>
      <xdr:rowOff>152640</xdr:rowOff>
    </xdr:from>
    <xdr:to>
      <xdr:col>8</xdr:col>
      <xdr:colOff>623880</xdr:colOff>
      <xdr:row>30</xdr:row>
      <xdr:rowOff>142920</xdr:rowOff>
    </xdr:to>
    <xdr:graphicFrame>
      <xdr:nvGraphicFramePr>
        <xdr:cNvPr id="0" name="Chart 8"/>
        <xdr:cNvGraphicFramePr/>
      </xdr:nvGraphicFramePr>
      <xdr:xfrm>
        <a:off x="945000" y="800280"/>
        <a:ext cx="59119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n">
        <v>0</v>
      </c>
      <c r="B2" s="1" t="n">
        <f aca="false">A2*1.75/360</f>
        <v>0</v>
      </c>
      <c r="C2" s="1" t="n">
        <f aca="false">A2*1.5/360</f>
        <v>0</v>
      </c>
      <c r="D2" s="1" t="n">
        <f aca="false">A2*1.25/360</f>
        <v>0</v>
      </c>
      <c r="E2" s="1" t="n">
        <f aca="false">A2*1/360</f>
        <v>0</v>
      </c>
    </row>
    <row r="3" customFormat="false" ht="12.75" hidden="false" customHeight="false" outlineLevel="0" collapsed="false">
      <c r="A3" s="1" t="n">
        <f aca="false">10+A2</f>
        <v>10</v>
      </c>
      <c r="B3" s="1" t="n">
        <f aca="false">A3*1.75/360</f>
        <v>0.0486111111111111</v>
      </c>
      <c r="C3" s="1" t="n">
        <f aca="false">A3*1.5/360</f>
        <v>0.0416666666666667</v>
      </c>
      <c r="D3" s="1" t="n">
        <f aca="false">A3*1.25/360</f>
        <v>0.0347222222222222</v>
      </c>
      <c r="E3" s="1" t="n">
        <f aca="false">A3*1/360</f>
        <v>0.0277777777777778</v>
      </c>
    </row>
    <row r="4" customFormat="false" ht="12.75" hidden="false" customHeight="false" outlineLevel="0" collapsed="false">
      <c r="A4" s="1" t="n">
        <f aca="false">10+A3</f>
        <v>20</v>
      </c>
      <c r="B4" s="1" t="n">
        <f aca="false">A4*1.75/360</f>
        <v>0.0972222222222222</v>
      </c>
      <c r="C4" s="1" t="n">
        <f aca="false">A4*1.5/360</f>
        <v>0.0833333333333333</v>
      </c>
      <c r="D4" s="1" t="n">
        <f aca="false">A4*1.25/360</f>
        <v>0.0694444444444445</v>
      </c>
      <c r="E4" s="1" t="n">
        <f aca="false">A4*1/360</f>
        <v>0.0555555555555556</v>
      </c>
    </row>
    <row r="5" customFormat="false" ht="12.75" hidden="false" customHeight="false" outlineLevel="0" collapsed="false">
      <c r="A5" s="1" t="n">
        <f aca="false">10+A4</f>
        <v>30</v>
      </c>
      <c r="B5" s="1" t="n">
        <f aca="false">A5*1.75/360</f>
        <v>0.145833333333333</v>
      </c>
      <c r="C5" s="1" t="n">
        <f aca="false">A5*1.5/360</f>
        <v>0.125</v>
      </c>
      <c r="D5" s="1" t="n">
        <f aca="false">A5*1.25/360</f>
        <v>0.104166666666667</v>
      </c>
      <c r="E5" s="1" t="n">
        <f aca="false">A5*1/360</f>
        <v>0.0833333333333333</v>
      </c>
    </row>
    <row r="6" customFormat="false" ht="12.75" hidden="false" customHeight="false" outlineLevel="0" collapsed="false">
      <c r="A6" s="1" t="n">
        <f aca="false">10+A5</f>
        <v>40</v>
      </c>
      <c r="B6" s="1" t="n">
        <f aca="false">A6*1.75/360</f>
        <v>0.194444444444444</v>
      </c>
      <c r="C6" s="1" t="n">
        <f aca="false">A6*1.5/360</f>
        <v>0.166666666666667</v>
      </c>
      <c r="D6" s="1" t="n">
        <f aca="false">A6*1.25/360</f>
        <v>0.138888888888889</v>
      </c>
      <c r="E6" s="1" t="n">
        <f aca="false">A6*1/360</f>
        <v>0.111111111111111</v>
      </c>
    </row>
    <row r="7" customFormat="false" ht="12.75" hidden="false" customHeight="false" outlineLevel="0" collapsed="false">
      <c r="A7" s="1" t="n">
        <f aca="false">10+A6</f>
        <v>50</v>
      </c>
      <c r="B7" s="1" t="n">
        <f aca="false">A7*1.75/360</f>
        <v>0.243055555555556</v>
      </c>
      <c r="C7" s="1" t="n">
        <f aca="false">A7*1.5/360</f>
        <v>0.208333333333333</v>
      </c>
      <c r="D7" s="1" t="n">
        <f aca="false">A7*1.25/360</f>
        <v>0.173611111111111</v>
      </c>
      <c r="E7" s="1" t="n">
        <f aca="false">A7*1/360</f>
        <v>0.138888888888889</v>
      </c>
    </row>
    <row r="8" customFormat="false" ht="12.75" hidden="false" customHeight="false" outlineLevel="0" collapsed="false">
      <c r="A8" s="1" t="n">
        <f aca="false">10+A7</f>
        <v>60</v>
      </c>
      <c r="B8" s="1" t="n">
        <f aca="false">A8*1.75/360</f>
        <v>0.291666666666667</v>
      </c>
      <c r="C8" s="1" t="n">
        <f aca="false">A8*1.5/360</f>
        <v>0.25</v>
      </c>
      <c r="D8" s="1" t="n">
        <f aca="false">A8*1.25/360</f>
        <v>0.208333333333333</v>
      </c>
      <c r="E8" s="1" t="n">
        <f aca="false">A8*1/360</f>
        <v>0.166666666666667</v>
      </c>
    </row>
    <row r="9" customFormat="false" ht="12.75" hidden="false" customHeight="false" outlineLevel="0" collapsed="false">
      <c r="A9" s="1" t="n">
        <f aca="false">10+A8</f>
        <v>70</v>
      </c>
      <c r="B9" s="1" t="n">
        <f aca="false">A9*1.75/360</f>
        <v>0.340277777777778</v>
      </c>
      <c r="C9" s="1" t="n">
        <f aca="false">A9*1.5/360</f>
        <v>0.291666666666667</v>
      </c>
      <c r="D9" s="1" t="n">
        <f aca="false">A9*1.25/360</f>
        <v>0.243055555555556</v>
      </c>
      <c r="E9" s="1" t="n">
        <f aca="false">A9*1/360</f>
        <v>0.194444444444444</v>
      </c>
    </row>
    <row r="10" customFormat="false" ht="12.75" hidden="false" customHeight="false" outlineLevel="0" collapsed="false">
      <c r="A10" s="1" t="n">
        <f aca="false">10+A9</f>
        <v>80</v>
      </c>
      <c r="B10" s="1" t="n">
        <f aca="false">A10*1.75/360</f>
        <v>0.388888888888889</v>
      </c>
      <c r="C10" s="1" t="n">
        <f aca="false">A10*1.5/360</f>
        <v>0.333333333333333</v>
      </c>
      <c r="D10" s="1" t="n">
        <f aca="false">A10*1.25/360</f>
        <v>0.277777777777778</v>
      </c>
      <c r="E10" s="1" t="n">
        <f aca="false">A10*1/360</f>
        <v>0.222222222222222</v>
      </c>
    </row>
    <row r="11" customFormat="false" ht="12.75" hidden="false" customHeight="false" outlineLevel="0" collapsed="false">
      <c r="A11" s="1" t="n">
        <f aca="false">10+A10</f>
        <v>90</v>
      </c>
      <c r="B11" s="1" t="n">
        <f aca="false">A11*1.75/360</f>
        <v>0.4375</v>
      </c>
      <c r="C11" s="1" t="n">
        <f aca="false">A11*1.5/360</f>
        <v>0.375</v>
      </c>
      <c r="D11" s="1" t="n">
        <f aca="false">A11*1.25/360</f>
        <v>0.3125</v>
      </c>
      <c r="E11" s="1" t="n">
        <f aca="false">A11*1/360</f>
        <v>0.25</v>
      </c>
    </row>
    <row r="12" customFormat="false" ht="12.75" hidden="false" customHeight="false" outlineLevel="0" collapsed="false">
      <c r="A12" s="1" t="n">
        <f aca="false">10+A11</f>
        <v>100</v>
      </c>
      <c r="B12" s="1" t="n">
        <f aca="false">A12*1.75/360</f>
        <v>0.486111111111111</v>
      </c>
      <c r="C12" s="1" t="n">
        <f aca="false">A12*1.5/360</f>
        <v>0.416666666666667</v>
      </c>
      <c r="D12" s="1" t="n">
        <f aca="false">A12*1.25/360</f>
        <v>0.347222222222222</v>
      </c>
      <c r="E12" s="1" t="n">
        <f aca="false">A12*1/360</f>
        <v>0.277777777777778</v>
      </c>
    </row>
    <row r="13" customFormat="false" ht="12.75" hidden="false" customHeight="false" outlineLevel="0" collapsed="false">
      <c r="A13" s="1" t="n">
        <f aca="false">10+A12</f>
        <v>110</v>
      </c>
      <c r="B13" s="1" t="n">
        <f aca="false">A13*1.75/360</f>
        <v>0.534722222222222</v>
      </c>
      <c r="C13" s="1" t="n">
        <f aca="false">A13*1.5/360</f>
        <v>0.458333333333333</v>
      </c>
      <c r="D13" s="1" t="n">
        <f aca="false">A13*1.25/360</f>
        <v>0.381944444444444</v>
      </c>
      <c r="E13" s="1" t="n">
        <f aca="false">A13*1/360</f>
        <v>0.305555555555556</v>
      </c>
    </row>
    <row r="14" customFormat="false" ht="12.75" hidden="false" customHeight="false" outlineLevel="0" collapsed="false">
      <c r="A14" s="1" t="n">
        <f aca="false">10+A13</f>
        <v>120</v>
      </c>
      <c r="B14" s="1" t="n">
        <f aca="false">A14*1.75/360</f>
        <v>0.583333333333333</v>
      </c>
      <c r="C14" s="1" t="n">
        <f aca="false">A14*1.5/360</f>
        <v>0.5</v>
      </c>
      <c r="D14" s="1" t="n">
        <f aca="false">A14*1.25/360</f>
        <v>0.416666666666667</v>
      </c>
      <c r="E14" s="1" t="n">
        <f aca="false">A14*1/360</f>
        <v>0.333333333333333</v>
      </c>
    </row>
    <row r="15" customFormat="false" ht="12.75" hidden="false" customHeight="false" outlineLevel="0" collapsed="false">
      <c r="A15" s="1" t="n">
        <f aca="false">10+A14</f>
        <v>130</v>
      </c>
      <c r="B15" s="1" t="n">
        <f aca="false">A15*1.75/360</f>
        <v>0.631944444444444</v>
      </c>
      <c r="C15" s="1" t="n">
        <f aca="false">A15*1.5/360</f>
        <v>0.541666666666667</v>
      </c>
      <c r="D15" s="1" t="n">
        <f aca="false">A15*1.25/360</f>
        <v>0.451388888888889</v>
      </c>
      <c r="E15" s="1" t="n">
        <f aca="false">A15*1/360</f>
        <v>0.361111111111111</v>
      </c>
    </row>
    <row r="16" customFormat="false" ht="12.75" hidden="false" customHeight="false" outlineLevel="0" collapsed="false">
      <c r="A16" s="1" t="n">
        <f aca="false">10+A15</f>
        <v>140</v>
      </c>
      <c r="B16" s="1" t="n">
        <f aca="false">A16*1.75/360</f>
        <v>0.680555555555556</v>
      </c>
      <c r="C16" s="1" t="n">
        <f aca="false">A16*1.5/360</f>
        <v>0.583333333333333</v>
      </c>
      <c r="D16" s="1" t="n">
        <f aca="false">A16*1.25/360</f>
        <v>0.486111111111111</v>
      </c>
      <c r="E16" s="1" t="n">
        <f aca="false">A16*1/360</f>
        <v>0.388888888888889</v>
      </c>
    </row>
    <row r="17" customFormat="false" ht="12.75" hidden="false" customHeight="false" outlineLevel="0" collapsed="false">
      <c r="A17" s="1" t="n">
        <f aca="false">10+A16</f>
        <v>150</v>
      </c>
      <c r="B17" s="1" t="n">
        <f aca="false">A17*1.75/360</f>
        <v>0.729166666666667</v>
      </c>
      <c r="C17" s="1" t="n">
        <f aca="false">A17*1.5/360</f>
        <v>0.625</v>
      </c>
      <c r="D17" s="1" t="n">
        <f aca="false">A17*1.25/360</f>
        <v>0.520833333333333</v>
      </c>
      <c r="E17" s="1" t="n">
        <f aca="false">A17*1/360</f>
        <v>0.416666666666667</v>
      </c>
    </row>
    <row r="18" customFormat="false" ht="12.75" hidden="false" customHeight="false" outlineLevel="0" collapsed="false">
      <c r="A18" s="1" t="n">
        <f aca="false">10+A17</f>
        <v>160</v>
      </c>
      <c r="B18" s="1" t="n">
        <f aca="false">A18*1.75/360</f>
        <v>0.777777777777778</v>
      </c>
      <c r="C18" s="1" t="n">
        <f aca="false">A18*1.5/360</f>
        <v>0.666666666666667</v>
      </c>
      <c r="D18" s="1" t="n">
        <f aca="false">A18*1.25/360</f>
        <v>0.555555555555556</v>
      </c>
      <c r="E18" s="1" t="n">
        <f aca="false">A18*1/360</f>
        <v>0.444444444444444</v>
      </c>
    </row>
    <row r="19" customFormat="false" ht="12.75" hidden="false" customHeight="false" outlineLevel="0" collapsed="false">
      <c r="A19" s="1" t="n">
        <f aca="false">10+A18</f>
        <v>170</v>
      </c>
      <c r="B19" s="1" t="n">
        <f aca="false">A19*1.75/360</f>
        <v>0.826388888888889</v>
      </c>
      <c r="C19" s="1" t="n">
        <f aca="false">A19*1.5/360</f>
        <v>0.708333333333333</v>
      </c>
      <c r="D19" s="1" t="n">
        <f aca="false">A19*1.25/360</f>
        <v>0.590277777777778</v>
      </c>
      <c r="E19" s="1" t="n">
        <f aca="false">A19*1/360</f>
        <v>0.472222222222222</v>
      </c>
    </row>
    <row r="20" customFormat="false" ht="12.75" hidden="false" customHeight="false" outlineLevel="0" collapsed="false">
      <c r="A20" s="1" t="n">
        <f aca="false">10+A19</f>
        <v>180</v>
      </c>
      <c r="B20" s="1" t="n">
        <f aca="false">A20*1.75/360</f>
        <v>0.875</v>
      </c>
      <c r="C20" s="1" t="n">
        <f aca="false">A20*1.5/360</f>
        <v>0.75</v>
      </c>
      <c r="D20" s="1" t="n">
        <f aca="false">A20*1.25/360</f>
        <v>0.625</v>
      </c>
      <c r="E20" s="1" t="n">
        <f aca="false">A20*1/360</f>
        <v>0.5</v>
      </c>
    </row>
    <row r="21" customFormat="false" ht="12.75" hidden="false" customHeight="false" outlineLevel="0" collapsed="false">
      <c r="A21" s="1" t="n">
        <f aca="false">10+A20</f>
        <v>190</v>
      </c>
      <c r="B21" s="1" t="n">
        <f aca="false">A21*1.75/360</f>
        <v>0.923611111111111</v>
      </c>
      <c r="C21" s="1" t="n">
        <f aca="false">A21*1.5/360</f>
        <v>0.791666666666667</v>
      </c>
      <c r="D21" s="1" t="n">
        <f aca="false">A21*1.25/360</f>
        <v>0.659722222222222</v>
      </c>
      <c r="E21" s="1" t="n">
        <f aca="false">A21*1/360</f>
        <v>0.527777777777778</v>
      </c>
    </row>
    <row r="22" customFormat="false" ht="12.75" hidden="false" customHeight="false" outlineLevel="0" collapsed="false">
      <c r="A22" s="1" t="n">
        <f aca="false">10+A21</f>
        <v>200</v>
      </c>
      <c r="B22" s="1" t="n">
        <f aca="false">A22*1.75/360</f>
        <v>0.972222222222222</v>
      </c>
      <c r="C22" s="1" t="n">
        <f aca="false">A22*1.5/360</f>
        <v>0.833333333333333</v>
      </c>
      <c r="D22" s="1" t="n">
        <f aca="false">A22*1.25/360</f>
        <v>0.694444444444444</v>
      </c>
      <c r="E22" s="1" t="n">
        <f aca="false">A22*1/360</f>
        <v>0.555555555555556</v>
      </c>
    </row>
    <row r="23" customFormat="false" ht="12.75" hidden="false" customHeight="false" outlineLevel="0" collapsed="false">
      <c r="A23" s="1" t="n">
        <f aca="false">10+A22</f>
        <v>210</v>
      </c>
      <c r="B23" s="1" t="n">
        <f aca="false">A23*1.75/360</f>
        <v>1.02083333333333</v>
      </c>
      <c r="C23" s="1" t="n">
        <f aca="false">A23*1.5/360</f>
        <v>0.875</v>
      </c>
      <c r="D23" s="1" t="n">
        <f aca="false">A23*1.25/360</f>
        <v>0.729166666666667</v>
      </c>
      <c r="E23" s="1" t="n">
        <f aca="false">A23*1/360</f>
        <v>0.583333333333333</v>
      </c>
    </row>
    <row r="24" customFormat="false" ht="12.75" hidden="false" customHeight="false" outlineLevel="0" collapsed="false">
      <c r="A24" s="1" t="n">
        <f aca="false">10+A23</f>
        <v>220</v>
      </c>
      <c r="B24" s="1" t="n">
        <f aca="false">A24*1.75/360</f>
        <v>1.06944444444444</v>
      </c>
      <c r="C24" s="1" t="n">
        <f aca="false">A24*1.5/360</f>
        <v>0.916666666666667</v>
      </c>
      <c r="D24" s="1" t="n">
        <f aca="false">A24*1.25/360</f>
        <v>0.763888888888889</v>
      </c>
      <c r="E24" s="1" t="n">
        <f aca="false">A24*1/360</f>
        <v>0.611111111111111</v>
      </c>
    </row>
    <row r="25" customFormat="false" ht="12.75" hidden="false" customHeight="false" outlineLevel="0" collapsed="false">
      <c r="A25" s="1" t="n">
        <f aca="false">10+A24</f>
        <v>230</v>
      </c>
      <c r="B25" s="1" t="n">
        <f aca="false">A25*1.75/360</f>
        <v>1.11805555555556</v>
      </c>
      <c r="C25" s="1" t="n">
        <f aca="false">A25*1.5/360</f>
        <v>0.958333333333333</v>
      </c>
      <c r="D25" s="1" t="n">
        <f aca="false">A25*1.25/360</f>
        <v>0.798611111111111</v>
      </c>
      <c r="E25" s="1" t="n">
        <f aca="false">A25*1/360</f>
        <v>0.638888888888889</v>
      </c>
    </row>
    <row r="26" customFormat="false" ht="12.75" hidden="false" customHeight="false" outlineLevel="0" collapsed="false">
      <c r="A26" s="1" t="n">
        <f aca="false">10+A25</f>
        <v>240</v>
      </c>
      <c r="B26" s="1" t="n">
        <f aca="false">A26*1.75/360</f>
        <v>1.16666666666667</v>
      </c>
      <c r="C26" s="1" t="n">
        <f aca="false">A26*1.5/360</f>
        <v>1</v>
      </c>
      <c r="D26" s="1" t="n">
        <f aca="false">A26*1.25/360</f>
        <v>0.833333333333333</v>
      </c>
      <c r="E26" s="1" t="n">
        <f aca="false">A26*1/360</f>
        <v>0.666666666666667</v>
      </c>
    </row>
    <row r="27" customFormat="false" ht="12.75" hidden="false" customHeight="false" outlineLevel="0" collapsed="false">
      <c r="A27" s="1" t="n">
        <f aca="false">10+A26</f>
        <v>250</v>
      </c>
      <c r="B27" s="1" t="n">
        <f aca="false">A27*1.75/360</f>
        <v>1.21527777777778</v>
      </c>
      <c r="C27" s="1" t="n">
        <f aca="false">A27*1.5/360</f>
        <v>1.04166666666667</v>
      </c>
      <c r="D27" s="1" t="n">
        <f aca="false">A27*1.25/360</f>
        <v>0.868055555555556</v>
      </c>
      <c r="E27" s="1" t="n">
        <f aca="false">A27*1/360</f>
        <v>0.694444444444444</v>
      </c>
    </row>
    <row r="28" customFormat="false" ht="12.75" hidden="false" customHeight="false" outlineLevel="0" collapsed="false">
      <c r="A28" s="1" t="n">
        <f aca="false">10+A27</f>
        <v>260</v>
      </c>
      <c r="B28" s="1" t="n">
        <f aca="false">A28*1.75/360</f>
        <v>1.26388888888889</v>
      </c>
      <c r="C28" s="1" t="n">
        <f aca="false">A28*1.5/360</f>
        <v>1.08333333333333</v>
      </c>
      <c r="D28" s="1" t="n">
        <f aca="false">A28*1.25/360</f>
        <v>0.902777777777778</v>
      </c>
      <c r="E28" s="1" t="n">
        <f aca="false">A28*1/360</f>
        <v>0.722222222222222</v>
      </c>
    </row>
    <row r="29" customFormat="false" ht="12.75" hidden="false" customHeight="false" outlineLevel="0" collapsed="false">
      <c r="A29" s="1" t="n">
        <f aca="false">10+A28</f>
        <v>270</v>
      </c>
      <c r="B29" s="1" t="n">
        <f aca="false">A29*1.75/360</f>
        <v>1.3125</v>
      </c>
      <c r="C29" s="1" t="n">
        <f aca="false">A29*1.5/360</f>
        <v>1.125</v>
      </c>
      <c r="D29" s="1" t="n">
        <f aca="false">A29*1.25/360</f>
        <v>0.9375</v>
      </c>
      <c r="E29" s="1" t="n">
        <f aca="false">A29*1/360</f>
        <v>0.75</v>
      </c>
    </row>
    <row r="30" customFormat="false" ht="12.75" hidden="false" customHeight="false" outlineLevel="0" collapsed="false">
      <c r="A30" s="1" t="n">
        <f aca="false">10+A29</f>
        <v>280</v>
      </c>
      <c r="B30" s="1" t="n">
        <f aca="false">A30*1.75/360</f>
        <v>1.36111111111111</v>
      </c>
      <c r="C30" s="1" t="n">
        <f aca="false">A30*1.5/360</f>
        <v>1.16666666666667</v>
      </c>
      <c r="D30" s="1" t="n">
        <f aca="false">A30*1.25/360</f>
        <v>0.972222222222222</v>
      </c>
      <c r="E30" s="1" t="n">
        <f aca="false">A30*1/360</f>
        <v>0.777777777777778</v>
      </c>
    </row>
    <row r="31" customFormat="false" ht="12.75" hidden="false" customHeight="false" outlineLevel="0" collapsed="false">
      <c r="A31" s="1" t="n">
        <f aca="false">10+A30</f>
        <v>290</v>
      </c>
      <c r="B31" s="1" t="n">
        <f aca="false">A31*1.75/360</f>
        <v>1.40972222222222</v>
      </c>
      <c r="C31" s="1" t="n">
        <f aca="false">A31*1.5/360</f>
        <v>1.20833333333333</v>
      </c>
      <c r="D31" s="1" t="n">
        <f aca="false">A31*1.25/360</f>
        <v>1.00694444444444</v>
      </c>
      <c r="E31" s="1" t="n">
        <f aca="false">A31*1/360</f>
        <v>0.805555555555556</v>
      </c>
    </row>
    <row r="32" customFormat="false" ht="12.75" hidden="false" customHeight="false" outlineLevel="0" collapsed="false">
      <c r="A32" s="1" t="n">
        <f aca="false">10+A31</f>
        <v>300</v>
      </c>
      <c r="B32" s="1" t="n">
        <f aca="false">A32*1.75/360</f>
        <v>1.45833333333333</v>
      </c>
      <c r="C32" s="1" t="n">
        <f aca="false">A32*1.5/360</f>
        <v>1.25</v>
      </c>
      <c r="D32" s="1" t="n">
        <f aca="false">A32*1.25/360</f>
        <v>1.04166666666667</v>
      </c>
      <c r="E32" s="1" t="n">
        <f aca="false">A32*1/360</f>
        <v>0.833333333333333</v>
      </c>
    </row>
    <row r="33" customFormat="false" ht="12.75" hidden="false" customHeight="false" outlineLevel="0" collapsed="false">
      <c r="A33" s="1" t="n">
        <f aca="false">10+A32</f>
        <v>310</v>
      </c>
      <c r="B33" s="1" t="n">
        <f aca="false">A33*1.75/360</f>
        <v>1.50694444444444</v>
      </c>
      <c r="C33" s="1" t="n">
        <f aca="false">A33*1.5/360</f>
        <v>1.29166666666667</v>
      </c>
      <c r="D33" s="1" t="n">
        <f aca="false">A33*1.25/360</f>
        <v>1.07638888888889</v>
      </c>
      <c r="E33" s="1" t="n">
        <f aca="false">A33*1/360</f>
        <v>0.861111111111111</v>
      </c>
    </row>
    <row r="34" customFormat="false" ht="12.75" hidden="false" customHeight="false" outlineLevel="0" collapsed="false">
      <c r="A34" s="1" t="n">
        <f aca="false">10+A33</f>
        <v>320</v>
      </c>
      <c r="B34" s="1" t="n">
        <f aca="false">A34*1.75/360</f>
        <v>1.55555555555556</v>
      </c>
      <c r="C34" s="1" t="n">
        <f aca="false">A34*1.5/360</f>
        <v>1.33333333333333</v>
      </c>
      <c r="D34" s="1" t="n">
        <f aca="false">A34*1.25/360</f>
        <v>1.11111111111111</v>
      </c>
      <c r="E34" s="1" t="n">
        <f aca="false">A34*1/360</f>
        <v>0.888888888888889</v>
      </c>
    </row>
    <row r="35" customFormat="false" ht="12.75" hidden="false" customHeight="false" outlineLevel="0" collapsed="false">
      <c r="A35" s="1" t="n">
        <f aca="false">10+A34</f>
        <v>330</v>
      </c>
      <c r="B35" s="1" t="n">
        <f aca="false">A35*1.75/360</f>
        <v>1.60416666666667</v>
      </c>
      <c r="C35" s="1" t="n">
        <f aca="false">A35*1.5/360</f>
        <v>1.375</v>
      </c>
      <c r="D35" s="1" t="n">
        <f aca="false">A35*1.25/360</f>
        <v>1.14583333333333</v>
      </c>
      <c r="E35" s="1" t="n">
        <f aca="false">A35*1/360</f>
        <v>0.916666666666667</v>
      </c>
    </row>
    <row r="36" customFormat="false" ht="12.75" hidden="false" customHeight="false" outlineLevel="0" collapsed="false">
      <c r="A36" s="1" t="n">
        <f aca="false">10+A35</f>
        <v>340</v>
      </c>
      <c r="B36" s="1" t="n">
        <f aca="false">A36*1.75/360</f>
        <v>1.65277777777778</v>
      </c>
      <c r="C36" s="1" t="n">
        <f aca="false">A36*1.5/360</f>
        <v>1.41666666666667</v>
      </c>
      <c r="D36" s="1" t="n">
        <f aca="false">A36*1.25/360</f>
        <v>1.18055555555556</v>
      </c>
      <c r="E36" s="1" t="n">
        <f aca="false">A36*1/360</f>
        <v>0.944444444444444</v>
      </c>
    </row>
    <row r="37" customFormat="false" ht="12.75" hidden="false" customHeight="false" outlineLevel="0" collapsed="false">
      <c r="A37" s="1" t="n">
        <f aca="false">10+A36</f>
        <v>350</v>
      </c>
      <c r="B37" s="1" t="n">
        <f aca="false">A37*1.75/360</f>
        <v>1.70138888888889</v>
      </c>
      <c r="C37" s="1" t="n">
        <f aca="false">A37*1.5/360</f>
        <v>1.45833333333333</v>
      </c>
      <c r="D37" s="1" t="n">
        <f aca="false">A37*1.25/360</f>
        <v>1.21527777777778</v>
      </c>
      <c r="E37" s="1" t="n">
        <f aca="false">A37*1/360</f>
        <v>0.972222222222222</v>
      </c>
    </row>
    <row r="38" customFormat="false" ht="12.75" hidden="false" customHeight="false" outlineLevel="0" collapsed="false">
      <c r="A38" s="1" t="n">
        <f aca="false">10+A37</f>
        <v>360</v>
      </c>
      <c r="B38" s="1" t="n">
        <f aca="false">A38*1.75/360</f>
        <v>1.75</v>
      </c>
      <c r="C38" s="1" t="n">
        <f aca="false">A38*1.5/360</f>
        <v>1.5</v>
      </c>
      <c r="D38" s="1" t="n">
        <f aca="false">A38*1.25/360</f>
        <v>1.25</v>
      </c>
      <c r="E38" s="1" t="n">
        <f aca="false">A38*1/360</f>
        <v>1</v>
      </c>
    </row>
    <row r="39" customFormat="false" ht="12.75" hidden="false" customHeight="false" outlineLevel="0" collapsed="false">
      <c r="A39" s="1" t="n">
        <f aca="false">10+A38</f>
        <v>370</v>
      </c>
      <c r="B39" s="1" t="n">
        <f aca="false">A39*1.75/360</f>
        <v>1.79861111111111</v>
      </c>
      <c r="C39" s="1" t="n">
        <f aca="false">A39*1.5/360</f>
        <v>1.54166666666667</v>
      </c>
      <c r="D39" s="1" t="n">
        <f aca="false">A39*1.25/360</f>
        <v>1.28472222222222</v>
      </c>
      <c r="E39" s="1" t="n">
        <f aca="false">A39*1/360</f>
        <v>1.02777777777778</v>
      </c>
    </row>
    <row r="40" customFormat="false" ht="12.75" hidden="false" customHeight="false" outlineLevel="0" collapsed="false">
      <c r="A40" s="1" t="n">
        <f aca="false">10+A39</f>
        <v>380</v>
      </c>
      <c r="B40" s="1" t="n">
        <f aca="false">A40*1.75/360</f>
        <v>1.84722222222222</v>
      </c>
      <c r="C40" s="1" t="n">
        <f aca="false">A40*1.5/360</f>
        <v>1.58333333333333</v>
      </c>
      <c r="D40" s="1" t="n">
        <f aca="false">A40*1.25/360</f>
        <v>1.31944444444444</v>
      </c>
      <c r="E40" s="1" t="n">
        <f aca="false">A40*1/360</f>
        <v>1.05555555555556</v>
      </c>
    </row>
    <row r="41" customFormat="false" ht="12.75" hidden="false" customHeight="false" outlineLevel="0" collapsed="false">
      <c r="A41" s="1" t="n">
        <f aca="false">10+A40</f>
        <v>390</v>
      </c>
      <c r="B41" s="1" t="n">
        <f aca="false">A41*1.75/360</f>
        <v>1.89583333333333</v>
      </c>
      <c r="C41" s="1" t="n">
        <f aca="false">A41*1.5/360</f>
        <v>1.625</v>
      </c>
      <c r="D41" s="1" t="n">
        <f aca="false">A41*1.25/360</f>
        <v>1.35416666666667</v>
      </c>
      <c r="E41" s="1" t="n">
        <f aca="false">A41*1/360</f>
        <v>1.08333333333333</v>
      </c>
    </row>
    <row r="42" customFormat="false" ht="12.75" hidden="false" customHeight="false" outlineLevel="0" collapsed="false">
      <c r="A42" s="1" t="n">
        <f aca="false">10+A41</f>
        <v>400</v>
      </c>
      <c r="B42" s="1" t="n">
        <f aca="false">A42*1.75/360</f>
        <v>1.94444444444444</v>
      </c>
      <c r="C42" s="1" t="n">
        <f aca="false">A42*1.5/360</f>
        <v>1.66666666666667</v>
      </c>
      <c r="D42" s="1" t="n">
        <f aca="false">A42*1.25/360</f>
        <v>1.38888888888889</v>
      </c>
      <c r="E42" s="1" t="n">
        <f aca="false">A42*1/360</f>
        <v>1.11111111111111</v>
      </c>
    </row>
    <row r="43" customFormat="false" ht="12.75" hidden="false" customHeight="false" outlineLevel="0" collapsed="false">
      <c r="A43" s="1" t="n">
        <f aca="false">10+A42</f>
        <v>410</v>
      </c>
      <c r="B43" s="1" t="n">
        <f aca="false">A43*1.75/360</f>
        <v>1.99305555555556</v>
      </c>
      <c r="C43" s="1" t="n">
        <f aca="false">A43*1.5/360</f>
        <v>1.70833333333333</v>
      </c>
      <c r="D43" s="1" t="n">
        <f aca="false">A43*1.25/360</f>
        <v>1.42361111111111</v>
      </c>
      <c r="E43" s="1" t="n">
        <f aca="false">A43*1/360</f>
        <v>1.13888888888889</v>
      </c>
    </row>
    <row r="44" customFormat="false" ht="12.75" hidden="false" customHeight="false" outlineLevel="0" collapsed="false">
      <c r="A44" s="1" t="n">
        <f aca="false">10+A43</f>
        <v>420</v>
      </c>
      <c r="B44" s="1" t="n">
        <f aca="false">A44*1.75/360</f>
        <v>2.04166666666667</v>
      </c>
      <c r="C44" s="1" t="n">
        <f aca="false">A44*1.5/360</f>
        <v>1.75</v>
      </c>
      <c r="D44" s="1" t="n">
        <f aca="false">A44*1.25/360</f>
        <v>1.45833333333333</v>
      </c>
      <c r="E44" s="1" t="n">
        <f aca="false">A44*1/360</f>
        <v>1.16666666666667</v>
      </c>
    </row>
    <row r="45" customFormat="false" ht="12.75" hidden="false" customHeight="false" outlineLevel="0" collapsed="false">
      <c r="A45" s="1" t="n">
        <f aca="false">10+A44</f>
        <v>430</v>
      </c>
      <c r="B45" s="1" t="n">
        <f aca="false">A45*1.75/360</f>
        <v>2.09027777777778</v>
      </c>
      <c r="C45" s="1" t="n">
        <f aca="false">A45*1.5/360</f>
        <v>1.79166666666667</v>
      </c>
      <c r="D45" s="1" t="n">
        <f aca="false">A45*1.25/360</f>
        <v>1.49305555555556</v>
      </c>
      <c r="E45" s="1" t="n">
        <f aca="false">A45*1/360</f>
        <v>1.19444444444444</v>
      </c>
    </row>
    <row r="46" customFormat="false" ht="12.75" hidden="false" customHeight="false" outlineLevel="0" collapsed="false">
      <c r="A46" s="1" t="n">
        <f aca="false">10+A45</f>
        <v>440</v>
      </c>
      <c r="B46" s="1" t="n">
        <f aca="false">A46*1.75/360</f>
        <v>2.13888888888889</v>
      </c>
      <c r="C46" s="1" t="n">
        <f aca="false">A46*1.5/360</f>
        <v>1.83333333333333</v>
      </c>
      <c r="D46" s="1" t="n">
        <f aca="false">A46*1.25/360</f>
        <v>1.52777777777778</v>
      </c>
      <c r="E46" s="1" t="n">
        <f aca="false">A46*1/360</f>
        <v>1.22222222222222</v>
      </c>
    </row>
    <row r="47" customFormat="false" ht="12.75" hidden="false" customHeight="false" outlineLevel="0" collapsed="false">
      <c r="A47" s="1" t="n">
        <f aca="false">10+A46</f>
        <v>450</v>
      </c>
      <c r="B47" s="1" t="n">
        <f aca="false">A47*1.75/360</f>
        <v>2.1875</v>
      </c>
      <c r="C47" s="1" t="n">
        <f aca="false">A47*1.5/360</f>
        <v>1.875</v>
      </c>
      <c r="D47" s="1" t="n">
        <f aca="false">A47*1.25/360</f>
        <v>1.5625</v>
      </c>
      <c r="E47" s="1" t="n">
        <f aca="false">A47*1/360</f>
        <v>1.25</v>
      </c>
    </row>
    <row r="48" customFormat="false" ht="12.75" hidden="false" customHeight="false" outlineLevel="0" collapsed="false">
      <c r="A48" s="1" t="n">
        <f aca="false">10+A47</f>
        <v>460</v>
      </c>
      <c r="B48" s="1" t="n">
        <f aca="false">A48*1.75/360</f>
        <v>2.23611111111111</v>
      </c>
      <c r="C48" s="1" t="n">
        <f aca="false">A48*1.5/360</f>
        <v>1.91666666666667</v>
      </c>
      <c r="D48" s="1" t="n">
        <f aca="false">A48*1.25/360</f>
        <v>1.59722222222222</v>
      </c>
      <c r="E48" s="1" t="n">
        <f aca="false">A48*1/360</f>
        <v>1.27777777777778</v>
      </c>
    </row>
    <row r="49" customFormat="false" ht="12.75" hidden="false" customHeight="false" outlineLevel="0" collapsed="false">
      <c r="A49" s="1" t="n">
        <f aca="false">10+A48</f>
        <v>470</v>
      </c>
      <c r="B49" s="1" t="n">
        <f aca="false">A49*1.75/360</f>
        <v>2.28472222222222</v>
      </c>
      <c r="C49" s="1" t="n">
        <f aca="false">A49*1.5/360</f>
        <v>1.95833333333333</v>
      </c>
      <c r="D49" s="1" t="n">
        <f aca="false">A49*1.25/360</f>
        <v>1.63194444444444</v>
      </c>
      <c r="E49" s="1" t="n">
        <f aca="false">A49*1/360</f>
        <v>1.30555555555556</v>
      </c>
    </row>
    <row r="50" customFormat="false" ht="12.75" hidden="false" customHeight="false" outlineLevel="0" collapsed="false">
      <c r="A50" s="1" t="n">
        <f aca="false">10+A49</f>
        <v>480</v>
      </c>
      <c r="B50" s="1" t="n">
        <f aca="false">A50*1.75/360</f>
        <v>2.33333333333333</v>
      </c>
      <c r="C50" s="1" t="n">
        <f aca="false">A50*1.5/360</f>
        <v>2</v>
      </c>
      <c r="D50" s="1" t="n">
        <f aca="false">A50*1.25/360</f>
        <v>1.66666666666667</v>
      </c>
      <c r="E50" s="1" t="n">
        <f aca="false">A50*1/360</f>
        <v>1.33333333333333</v>
      </c>
    </row>
    <row r="51" customFormat="false" ht="12.75" hidden="false" customHeight="false" outlineLevel="0" collapsed="false">
      <c r="A51" s="1" t="n">
        <f aca="false">10+A50</f>
        <v>490</v>
      </c>
      <c r="B51" s="1" t="n">
        <f aca="false">A51*1.75/360</f>
        <v>2.38194444444444</v>
      </c>
      <c r="C51" s="1" t="n">
        <f aca="false">A51*1.5/360</f>
        <v>2.04166666666667</v>
      </c>
      <c r="D51" s="1" t="n">
        <f aca="false">A51*1.25/360</f>
        <v>1.70138888888889</v>
      </c>
      <c r="E51" s="1" t="n">
        <f aca="false">A51*1/360</f>
        <v>1.36111111111111</v>
      </c>
    </row>
    <row r="52" customFormat="false" ht="12.75" hidden="false" customHeight="false" outlineLevel="0" collapsed="false">
      <c r="A52" s="1" t="n">
        <f aca="false">10+A51</f>
        <v>500</v>
      </c>
      <c r="B52" s="1" t="n">
        <f aca="false">A52*1.75/360</f>
        <v>2.43055555555556</v>
      </c>
      <c r="C52" s="1" t="n">
        <f aca="false">A52*1.5/360</f>
        <v>2.08333333333333</v>
      </c>
      <c r="D52" s="1" t="n">
        <f aca="false">A52*1.25/360</f>
        <v>1.73611111111111</v>
      </c>
      <c r="E52" s="1" t="n">
        <f aca="false">A52*1/360</f>
        <v>1.38888888888889</v>
      </c>
    </row>
    <row r="53" customFormat="false" ht="12.75" hidden="false" customHeight="false" outlineLevel="0" collapsed="false">
      <c r="A53" s="1" t="n">
        <f aca="false">10+A52</f>
        <v>510</v>
      </c>
      <c r="B53" s="1" t="n">
        <f aca="false">A53*1.75/360</f>
        <v>2.47916666666667</v>
      </c>
      <c r="C53" s="1" t="n">
        <f aca="false">A53*1.5/360</f>
        <v>2.125</v>
      </c>
      <c r="D53" s="1" t="n">
        <f aca="false">A53*1.25/360</f>
        <v>1.77083333333333</v>
      </c>
      <c r="E53" s="1" t="n">
        <f aca="false">A53*1/360</f>
        <v>1.41666666666667</v>
      </c>
    </row>
    <row r="54" customFormat="false" ht="12.75" hidden="false" customHeight="false" outlineLevel="0" collapsed="false">
      <c r="A54" s="1" t="n">
        <f aca="false">10+A53</f>
        <v>520</v>
      </c>
      <c r="B54" s="1" t="n">
        <f aca="false">A54*1.75/360</f>
        <v>2.52777777777778</v>
      </c>
      <c r="C54" s="1" t="n">
        <f aca="false">A54*1.5/360</f>
        <v>2.16666666666667</v>
      </c>
      <c r="D54" s="1" t="n">
        <f aca="false">A54*1.25/360</f>
        <v>1.80555555555556</v>
      </c>
      <c r="E54" s="1" t="n">
        <f aca="false">A54*1/360</f>
        <v>1.44444444444444</v>
      </c>
    </row>
    <row r="55" customFormat="false" ht="12.75" hidden="false" customHeight="false" outlineLevel="0" collapsed="false">
      <c r="A55" s="1" t="n">
        <f aca="false">10+A54</f>
        <v>530</v>
      </c>
      <c r="B55" s="1" t="n">
        <f aca="false">A55*1.75/360</f>
        <v>2.57638888888889</v>
      </c>
      <c r="C55" s="1" t="n">
        <f aca="false">A55*1.5/360</f>
        <v>2.20833333333333</v>
      </c>
      <c r="D55" s="1" t="n">
        <f aca="false">A55*1.25/360</f>
        <v>1.84027777777778</v>
      </c>
      <c r="E55" s="1" t="n">
        <f aca="false">A55*1/360</f>
        <v>1.47222222222222</v>
      </c>
    </row>
    <row r="56" customFormat="false" ht="12.75" hidden="false" customHeight="false" outlineLevel="0" collapsed="false">
      <c r="A56" s="1" t="n">
        <f aca="false">10+A55</f>
        <v>540</v>
      </c>
      <c r="B56" s="1" t="n">
        <f aca="false">A56*1.75/360</f>
        <v>2.625</v>
      </c>
      <c r="C56" s="1" t="n">
        <f aca="false">A56*1.5/360</f>
        <v>2.25</v>
      </c>
      <c r="D56" s="1" t="n">
        <f aca="false">A56*1.25/360</f>
        <v>1.875</v>
      </c>
      <c r="E56" s="1" t="n">
        <f aca="false">A56*1/360</f>
        <v>1.5</v>
      </c>
    </row>
    <row r="57" customFormat="false" ht="12.75" hidden="false" customHeight="false" outlineLevel="0" collapsed="false">
      <c r="A57" s="1" t="n">
        <f aca="false">10+A56</f>
        <v>550</v>
      </c>
      <c r="B57" s="1" t="n">
        <f aca="false">A57*1.75/360</f>
        <v>2.67361111111111</v>
      </c>
      <c r="C57" s="1" t="n">
        <f aca="false">A57*1.5/360</f>
        <v>2.29166666666667</v>
      </c>
      <c r="D57" s="1" t="n">
        <f aca="false">A57*1.25/360</f>
        <v>1.90972222222222</v>
      </c>
      <c r="E57" s="1" t="n">
        <f aca="false">A57*1/360</f>
        <v>1.52777777777778</v>
      </c>
    </row>
    <row r="58" customFormat="false" ht="12.75" hidden="false" customHeight="false" outlineLevel="0" collapsed="false">
      <c r="A58" s="1" t="n">
        <f aca="false">10+A57</f>
        <v>560</v>
      </c>
      <c r="B58" s="1" t="n">
        <f aca="false">A58*1.75/360</f>
        <v>2.72222222222222</v>
      </c>
      <c r="C58" s="1" t="n">
        <f aca="false">A58*1.5/360</f>
        <v>2.33333333333333</v>
      </c>
      <c r="D58" s="1" t="n">
        <f aca="false">A58*1.25/360</f>
        <v>1.94444444444444</v>
      </c>
      <c r="E58" s="1" t="n">
        <f aca="false">A58*1/360</f>
        <v>1.55555555555556</v>
      </c>
    </row>
    <row r="59" customFormat="false" ht="12.75" hidden="false" customHeight="false" outlineLevel="0" collapsed="false">
      <c r="A59" s="1" t="n">
        <f aca="false">10+A58</f>
        <v>570</v>
      </c>
      <c r="B59" s="1" t="n">
        <f aca="false">A59*1.75/360</f>
        <v>2.77083333333333</v>
      </c>
      <c r="C59" s="1" t="n">
        <f aca="false">A59*1.5/360</f>
        <v>2.375</v>
      </c>
      <c r="D59" s="1" t="n">
        <f aca="false">A59*1.25/360</f>
        <v>1.97916666666667</v>
      </c>
      <c r="E59" s="1" t="n">
        <f aca="false">A59*1/360</f>
        <v>1.58333333333333</v>
      </c>
    </row>
    <row r="60" customFormat="false" ht="12.75" hidden="false" customHeight="false" outlineLevel="0" collapsed="false">
      <c r="A60" s="1" t="n">
        <f aca="false">10+A59</f>
        <v>580</v>
      </c>
      <c r="B60" s="1" t="n">
        <f aca="false">A60*1.75/360</f>
        <v>2.81944444444444</v>
      </c>
      <c r="C60" s="1" t="n">
        <f aca="false">A60*1.5/360</f>
        <v>2.41666666666667</v>
      </c>
      <c r="D60" s="1" t="n">
        <f aca="false">A60*1.25/360</f>
        <v>2.01388888888889</v>
      </c>
      <c r="E60" s="1" t="n">
        <f aca="false">A60*1/360</f>
        <v>1.61111111111111</v>
      </c>
    </row>
    <row r="61" customFormat="false" ht="12.75" hidden="false" customHeight="false" outlineLevel="0" collapsed="false">
      <c r="A61" s="1" t="n">
        <f aca="false">10+A60</f>
        <v>590</v>
      </c>
      <c r="B61" s="1" t="n">
        <f aca="false">A61*1.75/360</f>
        <v>2.86805555555556</v>
      </c>
      <c r="C61" s="1" t="n">
        <f aca="false">A61*1.5/360</f>
        <v>2.45833333333333</v>
      </c>
      <c r="D61" s="1" t="n">
        <f aca="false">A61*1.25/360</f>
        <v>2.04861111111111</v>
      </c>
      <c r="E61" s="1" t="n">
        <f aca="false">A61*1/360</f>
        <v>1.63888888888889</v>
      </c>
    </row>
    <row r="62" customFormat="false" ht="12.75" hidden="false" customHeight="false" outlineLevel="0" collapsed="false">
      <c r="A62" s="1" t="n">
        <f aca="false">10+A61</f>
        <v>600</v>
      </c>
      <c r="B62" s="1" t="n">
        <f aca="false">A62*1.75/360</f>
        <v>2.91666666666667</v>
      </c>
      <c r="C62" s="1" t="n">
        <f aca="false">A62*1.5/360</f>
        <v>2.5</v>
      </c>
      <c r="D62" s="1" t="n">
        <f aca="false">A62*1.25/360</f>
        <v>2.08333333333333</v>
      </c>
      <c r="E62" s="1" t="n">
        <f aca="false">A62*1/360</f>
        <v>1.66666666666667</v>
      </c>
    </row>
    <row r="63" customFormat="false" ht="12.75" hidden="false" customHeight="false" outlineLevel="0" collapsed="false">
      <c r="A63" s="1" t="n">
        <f aca="false">10+A62</f>
        <v>610</v>
      </c>
      <c r="B63" s="1" t="n">
        <f aca="false">A63*1.75/360</f>
        <v>2.96527777777778</v>
      </c>
      <c r="C63" s="1" t="n">
        <f aca="false">A63*1.5/360</f>
        <v>2.54166666666667</v>
      </c>
      <c r="D63" s="1" t="n">
        <f aca="false">A63*1.25/360</f>
        <v>2.11805555555556</v>
      </c>
      <c r="E63" s="1" t="n">
        <f aca="false">A63*1/360</f>
        <v>1.69444444444444</v>
      </c>
    </row>
    <row r="64" customFormat="false" ht="12.75" hidden="false" customHeight="false" outlineLevel="0" collapsed="false">
      <c r="A64" s="1" t="n">
        <f aca="false">10+A63</f>
        <v>620</v>
      </c>
      <c r="B64" s="1" t="n">
        <f aca="false">A64*1.75/360</f>
        <v>3.01388888888889</v>
      </c>
      <c r="C64" s="1" t="n">
        <f aca="false">A64*1.5/360</f>
        <v>2.58333333333333</v>
      </c>
      <c r="D64" s="1" t="n">
        <f aca="false">A64*1.25/360</f>
        <v>2.15277777777778</v>
      </c>
      <c r="E64" s="1" t="n">
        <f aca="false">A64*1/360</f>
        <v>1.72222222222222</v>
      </c>
    </row>
    <row r="65" customFormat="false" ht="12.75" hidden="false" customHeight="false" outlineLevel="0" collapsed="false">
      <c r="A65" s="1" t="n">
        <f aca="false">10+A64</f>
        <v>630</v>
      </c>
      <c r="B65" s="1" t="n">
        <f aca="false">A65*1.75/360</f>
        <v>3.0625</v>
      </c>
      <c r="C65" s="1" t="n">
        <f aca="false">A65*1.5/360</f>
        <v>2.625</v>
      </c>
      <c r="D65" s="1" t="n">
        <f aca="false">A65*1.25/360</f>
        <v>2.1875</v>
      </c>
      <c r="E65" s="1" t="n">
        <f aca="false">A65*1/360</f>
        <v>1.75</v>
      </c>
    </row>
    <row r="66" customFormat="false" ht="12.75" hidden="false" customHeight="false" outlineLevel="0" collapsed="false">
      <c r="A66" s="1" t="n">
        <f aca="false">10+A65</f>
        <v>640</v>
      </c>
      <c r="B66" s="1" t="n">
        <f aca="false">A66*1.75/360</f>
        <v>3.11111111111111</v>
      </c>
      <c r="C66" s="1" t="n">
        <f aca="false">A66*1.5/360</f>
        <v>2.66666666666667</v>
      </c>
      <c r="D66" s="1" t="n">
        <f aca="false">A66*1.25/360</f>
        <v>2.22222222222222</v>
      </c>
      <c r="E66" s="1" t="n">
        <f aca="false">A66*1/360</f>
        <v>1.77777777777778</v>
      </c>
    </row>
    <row r="67" customFormat="false" ht="12.75" hidden="false" customHeight="false" outlineLevel="0" collapsed="false">
      <c r="A67" s="1" t="n">
        <f aca="false">10+A66</f>
        <v>650</v>
      </c>
      <c r="B67" s="1" t="n">
        <f aca="false">A67*1.75/360</f>
        <v>3.15972222222222</v>
      </c>
      <c r="C67" s="1" t="n">
        <f aca="false">A67*1.5/360</f>
        <v>2.70833333333333</v>
      </c>
      <c r="D67" s="1" t="n">
        <f aca="false">A67*1.25/360</f>
        <v>2.25694444444444</v>
      </c>
      <c r="E67" s="1" t="n">
        <f aca="false">A67*1/360</f>
        <v>1.80555555555556</v>
      </c>
    </row>
    <row r="68" customFormat="false" ht="12.75" hidden="false" customHeight="false" outlineLevel="0" collapsed="false">
      <c r="A68" s="1" t="n">
        <f aca="false">10+A67</f>
        <v>660</v>
      </c>
      <c r="B68" s="1" t="n">
        <f aca="false">A68*1.75/360</f>
        <v>3.20833333333333</v>
      </c>
      <c r="C68" s="1" t="n">
        <f aca="false">A68*1.5/360</f>
        <v>2.75</v>
      </c>
      <c r="D68" s="1" t="n">
        <f aca="false">A68*1.25/360</f>
        <v>2.29166666666667</v>
      </c>
      <c r="E68" s="1" t="n">
        <f aca="false">A68*1/360</f>
        <v>1.83333333333333</v>
      </c>
    </row>
    <row r="69" customFormat="false" ht="12.75" hidden="false" customHeight="false" outlineLevel="0" collapsed="false">
      <c r="A69" s="1" t="n">
        <f aca="false">10+A68</f>
        <v>670</v>
      </c>
      <c r="B69" s="1" t="n">
        <f aca="false">A69*1.75/360</f>
        <v>3.25694444444444</v>
      </c>
      <c r="C69" s="1" t="n">
        <f aca="false">A69*1.5/360</f>
        <v>2.79166666666667</v>
      </c>
      <c r="D69" s="1" t="n">
        <f aca="false">A69*1.25/360</f>
        <v>2.32638888888889</v>
      </c>
      <c r="E69" s="1" t="n">
        <f aca="false">A69*1/360</f>
        <v>1.86111111111111</v>
      </c>
    </row>
    <row r="70" customFormat="false" ht="12.75" hidden="false" customHeight="false" outlineLevel="0" collapsed="false">
      <c r="A70" s="1" t="n">
        <f aca="false">10+A69</f>
        <v>680</v>
      </c>
      <c r="B70" s="1" t="n">
        <f aca="false">A70*1.75/360</f>
        <v>3.30555555555556</v>
      </c>
      <c r="C70" s="1" t="n">
        <f aca="false">A70*1.5/360</f>
        <v>2.83333333333333</v>
      </c>
      <c r="D70" s="1" t="n">
        <f aca="false">A70*1.25/360</f>
        <v>2.36111111111111</v>
      </c>
      <c r="E70" s="1" t="n">
        <f aca="false">A70*1/360</f>
        <v>1.88888888888889</v>
      </c>
    </row>
    <row r="71" customFormat="false" ht="12.75" hidden="false" customHeight="false" outlineLevel="0" collapsed="false">
      <c r="A71" s="1" t="n">
        <f aca="false">10+A70</f>
        <v>690</v>
      </c>
      <c r="B71" s="1" t="n">
        <f aca="false">A71*1.75/360</f>
        <v>3.35416666666667</v>
      </c>
      <c r="C71" s="1" t="n">
        <f aca="false">A71*1.5/360</f>
        <v>2.875</v>
      </c>
      <c r="D71" s="1" t="n">
        <f aca="false">A71*1.25/360</f>
        <v>2.39583333333333</v>
      </c>
      <c r="E71" s="1" t="n">
        <f aca="false">A71*1/360</f>
        <v>1.91666666666667</v>
      </c>
    </row>
    <row r="72" customFormat="false" ht="12.75" hidden="false" customHeight="false" outlineLevel="0" collapsed="false">
      <c r="A72" s="1" t="n">
        <f aca="false">10+A71</f>
        <v>700</v>
      </c>
      <c r="B72" s="1" t="n">
        <f aca="false">A72*1.75/360</f>
        <v>3.40277777777778</v>
      </c>
      <c r="C72" s="1" t="n">
        <f aca="false">A72*1.5/360</f>
        <v>2.91666666666667</v>
      </c>
      <c r="D72" s="1" t="n">
        <f aca="false">A72*1.25/360</f>
        <v>2.43055555555556</v>
      </c>
      <c r="E72" s="1" t="n">
        <f aca="false">A72*1/360</f>
        <v>1.94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11:21Z</dcterms:created>
  <dc:creator>elkilali</dc:creator>
  <dc:description/>
  <dc:language>en-US</dc:language>
  <cp:lastModifiedBy>elkilali</cp:lastModifiedBy>
  <dcterms:modified xsi:type="dcterms:W3CDTF">2005-03-18T10:48:09Z</dcterms:modified>
  <cp:revision>0</cp:revision>
  <dc:subject/>
  <dc:title/>
</cp:coreProperties>
</file>